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59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5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5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48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48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23.6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18.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3.4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45.7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0.5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59.5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60.6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19.0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1249.9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5.75" hidden="false" customHeight="false" outlineLevel="0" collapsed="false">
      <c r="A30" s="54"/>
      <c r="B30" s="55" t="s">
        <v>18</v>
      </c>
      <c r="C30" s="56"/>
      <c r="D30" s="57" t="n">
        <f aca="false">E30*H12</f>
        <v>1249.92</v>
      </c>
      <c r="E30" s="58" t="n"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9" t="s">
        <v>36</v>
      </c>
      <c r="C31" s="59"/>
      <c r="D31" s="59"/>
      <c r="E31" s="59"/>
      <c r="F31" s="60"/>
      <c r="G31" s="61"/>
      <c r="H31" s="61"/>
      <c r="I31" s="62"/>
      <c r="J31" s="63"/>
      <c r="K31" s="63"/>
    </row>
    <row r="32" customFormat="false" ht="82.9" hidden="false" customHeight="true" outlineLevel="0" collapsed="false">
      <c r="A32" s="53" t="n">
        <v>10</v>
      </c>
      <c r="B32" s="64" t="s">
        <v>37</v>
      </c>
      <c r="C32" s="32" t="s">
        <v>38</v>
      </c>
      <c r="D32" s="65" t="n">
        <f aca="false">E32*H16</f>
        <v>937.44</v>
      </c>
      <c r="E32" s="66" t="n">
        <v>0.63</v>
      </c>
      <c r="F32" s="67"/>
      <c r="G32" s="68"/>
      <c r="H32" s="68"/>
      <c r="I32" s="69"/>
      <c r="J32" s="70"/>
      <c r="K32" s="70"/>
    </row>
    <row r="33" customFormat="false" ht="28.5" hidden="false" customHeight="true" outlineLevel="0" collapsed="false">
      <c r="A33" s="53"/>
      <c r="B33" s="71" t="s">
        <v>39</v>
      </c>
      <c r="C33" s="32" t="s">
        <v>40</v>
      </c>
      <c r="D33" s="72" t="n">
        <f aca="false">E33*H16</f>
        <v>937.44</v>
      </c>
      <c r="E33" s="73" t="n">
        <v>0.63</v>
      </c>
      <c r="F33" s="67"/>
      <c r="G33" s="68"/>
      <c r="H33" s="68"/>
      <c r="I33" s="69"/>
      <c r="J33" s="70"/>
      <c r="K33" s="70"/>
    </row>
    <row r="34" customFormat="false" ht="27.2" hidden="false" customHeight="true" outlineLevel="0" collapsed="false">
      <c r="A34" s="53"/>
      <c r="B34" s="74" t="s">
        <v>41</v>
      </c>
      <c r="C34" s="32" t="s">
        <v>40</v>
      </c>
      <c r="D34" s="72"/>
      <c r="E34" s="73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4" t="s">
        <v>42</v>
      </c>
      <c r="C35" s="32" t="s">
        <v>43</v>
      </c>
      <c r="D35" s="72"/>
      <c r="E35" s="73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4" t="s">
        <v>44</v>
      </c>
      <c r="C36" s="32" t="s">
        <v>40</v>
      </c>
      <c r="D36" s="72"/>
      <c r="E36" s="73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5" t="s">
        <v>45</v>
      </c>
      <c r="C37" s="76"/>
      <c r="D37" s="65" t="n">
        <f aca="false">D38+D39</f>
        <v>1160.64</v>
      </c>
      <c r="E37" s="66" t="n">
        <f aca="false">E38+E39</f>
        <v>0.78</v>
      </c>
      <c r="F37" s="67"/>
      <c r="G37" s="68"/>
      <c r="H37" s="68"/>
      <c r="I37" s="69"/>
      <c r="J37" s="70"/>
      <c r="K37" s="70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H12</f>
        <v>669.6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H12</f>
        <v>491.04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51" hidden="false" customHeight="true" outlineLevel="0" collapsed="false">
      <c r="A40" s="77" t="n">
        <v>12</v>
      </c>
      <c r="B40" s="75" t="s">
        <v>49</v>
      </c>
      <c r="C40" s="76"/>
      <c r="D40" s="72" t="n">
        <f aca="false">E40*H16</f>
        <v>610.08</v>
      </c>
      <c r="E40" s="73" t="n">
        <v>0.41</v>
      </c>
      <c r="F40" s="67"/>
      <c r="G40" s="68"/>
      <c r="H40" s="68"/>
      <c r="I40" s="69"/>
      <c r="J40" s="70"/>
      <c r="K40" s="70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5" t="s">
        <v>60</v>
      </c>
      <c r="C46" s="76" t="s">
        <v>43</v>
      </c>
      <c r="D46" s="65" t="n">
        <f aca="false">E46*H16</f>
        <v>74.4</v>
      </c>
      <c r="E46" s="66" t="n">
        <v>0.05</v>
      </c>
      <c r="F46" s="67"/>
      <c r="G46" s="68"/>
      <c r="H46" s="68"/>
      <c r="I46" s="69"/>
      <c r="J46" s="70"/>
      <c r="K46" s="70"/>
    </row>
    <row r="47" customFormat="false" ht="13.5" hidden="false" customHeight="false" outlineLevel="0" collapsed="false">
      <c r="A47" s="53" t="n">
        <v>14</v>
      </c>
      <c r="B47" s="75" t="s">
        <v>61</v>
      </c>
      <c r="C47" s="76" t="s">
        <v>43</v>
      </c>
      <c r="D47" s="65" t="n">
        <f aca="false">E47*H16</f>
        <v>267.84</v>
      </c>
      <c r="E47" s="66" t="n">
        <v>0.18</v>
      </c>
      <c r="F47" s="67"/>
      <c r="G47" s="68"/>
      <c r="H47" s="68"/>
      <c r="I47" s="69"/>
      <c r="J47" s="70"/>
      <c r="K47" s="70"/>
    </row>
    <row r="48" customFormat="false" ht="13.5" hidden="false" customHeight="false" outlineLevel="0" collapsed="false">
      <c r="A48" s="53" t="n">
        <v>15</v>
      </c>
      <c r="B48" s="75" t="s">
        <v>62</v>
      </c>
      <c r="C48" s="76" t="s">
        <v>43</v>
      </c>
      <c r="D48" s="65" t="n">
        <f aca="false">E48*H16</f>
        <v>133.92</v>
      </c>
      <c r="E48" s="66" t="n">
        <v>0.09</v>
      </c>
      <c r="F48" s="67"/>
      <c r="G48" s="68"/>
      <c r="H48" s="68"/>
      <c r="I48" s="69"/>
      <c r="J48" s="70"/>
      <c r="K48" s="70"/>
    </row>
    <row r="49" customFormat="false" ht="25.5" hidden="false" customHeight="false" outlineLevel="0" collapsed="false">
      <c r="A49" s="53" t="n">
        <v>16</v>
      </c>
      <c r="B49" s="75" t="s">
        <v>63</v>
      </c>
      <c r="C49" s="76" t="s">
        <v>64</v>
      </c>
      <c r="D49" s="65" t="n">
        <f aca="false">E49*H16</f>
        <v>297.6</v>
      </c>
      <c r="E49" s="66" t="n">
        <v>0.2</v>
      </c>
      <c r="F49" s="67"/>
      <c r="G49" s="68"/>
      <c r="H49" s="68"/>
      <c r="I49" s="69"/>
      <c r="J49" s="70"/>
      <c r="K49" s="70"/>
    </row>
    <row r="50" customFormat="false" ht="15.75" hidden="false" customHeight="false" outlineLevel="0" collapsed="false">
      <c r="A50" s="78"/>
      <c r="B50" s="55" t="s">
        <v>18</v>
      </c>
      <c r="C50" s="56"/>
      <c r="D50" s="41" t="n">
        <f aca="false">D32+D40+D46+D47+D48+D49+D37</f>
        <v>3481.92</v>
      </c>
      <c r="E50" s="41" t="n">
        <f aca="false">E32+E40+E46+E47+E48+E49+E37</f>
        <v>2.34</v>
      </c>
      <c r="F50" s="42"/>
      <c r="G50" s="79"/>
      <c r="H50" s="79"/>
      <c r="I50" s="80"/>
      <c r="J50" s="80"/>
      <c r="K50" s="80"/>
    </row>
    <row r="51" customFormat="false" ht="15.75" hidden="false" customHeight="false" outlineLevel="0" collapsed="false">
      <c r="A51" s="78"/>
      <c r="B51" s="55" t="s">
        <v>65</v>
      </c>
      <c r="C51" s="56"/>
      <c r="D51" s="41" t="n">
        <f aca="false">D17+D27+D50+D30</f>
        <v>10802.88</v>
      </c>
      <c r="E51" s="41" t="n">
        <f aca="false">E17+E27+E50+E30</f>
        <v>7.26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78"/>
      <c r="B52" s="55" t="s">
        <v>66</v>
      </c>
      <c r="C52" s="56"/>
      <c r="D52" s="41"/>
      <c r="E52" s="82" t="n">
        <v>9.58</v>
      </c>
      <c r="F52" s="42"/>
      <c r="G52" s="81"/>
      <c r="H52" s="81"/>
      <c r="I52" s="81"/>
      <c r="J52" s="81"/>
      <c r="K52" s="81"/>
    </row>
    <row r="53" customFormat="false" ht="15.75" hidden="false" customHeight="false" outlineLevel="0" collapsed="false">
      <c r="A53" s="83"/>
      <c r="B53" s="84" t="s">
        <v>67</v>
      </c>
      <c r="C53" s="83"/>
      <c r="D53" s="85" t="n">
        <f aca="false">D51+(D51*18%)</f>
        <v>12747.3984</v>
      </c>
      <c r="E53" s="85" t="n">
        <f aca="false">E51+(E51*18%)</f>
        <v>8.5668</v>
      </c>
    </row>
    <row r="54" customFormat="false" ht="15.75" hidden="false" customHeight="false" outlineLevel="0" collapsed="false">
      <c r="A54" s="86"/>
      <c r="B54" s="87" t="s">
        <v>68</v>
      </c>
      <c r="C54" s="88"/>
      <c r="D54" s="89" t="n">
        <f aca="false">(D53*18)/118</f>
        <v>1944.5184</v>
      </c>
      <c r="E54" s="89" t="n">
        <f aca="false">(E53*18)/118</f>
        <v>1.3068</v>
      </c>
    </row>
    <row r="55" customFormat="false" ht="12.75" hidden="false" customHeight="false" outlineLevel="0" collapsed="false">
      <c r="B55" s="90" t="s">
        <v>66</v>
      </c>
      <c r="C55" s="86"/>
      <c r="D55" s="91"/>
      <c r="E55" s="92" t="n">
        <v>11.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3"/>
      <c r="B2" s="16" t="s">
        <v>69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3"/>
      <c r="B3" s="16" t="s">
        <v>70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71</v>
      </c>
      <c r="C7" s="109"/>
      <c r="D7" s="109"/>
      <c r="E7" s="109"/>
      <c r="F7" s="96"/>
      <c r="G7" s="97"/>
      <c r="H7" s="20" t="s">
        <v>7</v>
      </c>
      <c r="I7" s="110" t="n">
        <v>124</v>
      </c>
    </row>
    <row r="8" s="37" customFormat="true" ht="25.5" hidden="false" customHeight="false" outlineLevel="0" collapsed="false">
      <c r="A8" s="111" t="n">
        <v>1</v>
      </c>
      <c r="B8" s="46" t="s">
        <v>72</v>
      </c>
      <c r="C8" s="32" t="s">
        <v>17</v>
      </c>
      <c r="D8" s="34" t="n">
        <f aca="false">E8*I8</f>
        <v>461.28</v>
      </c>
      <c r="E8" s="49" t="n">
        <v>0.31</v>
      </c>
      <c r="F8" s="112"/>
      <c r="G8" s="113"/>
      <c r="H8" s="114" t="s">
        <v>9</v>
      </c>
      <c r="I8" s="115" t="n">
        <f aca="false">I7*12</f>
        <v>1488</v>
      </c>
    </row>
    <row r="9" s="37" customFormat="true" ht="29.25" hidden="false" customHeight="true" outlineLevel="0" collapsed="false">
      <c r="A9" s="111" t="n">
        <v>2</v>
      </c>
      <c r="B9" s="46" t="s">
        <v>73</v>
      </c>
      <c r="C9" s="32" t="s">
        <v>74</v>
      </c>
      <c r="D9" s="34" t="n">
        <f aca="false">E9*I8</f>
        <v>29.76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5</v>
      </c>
      <c r="C10" s="32" t="s">
        <v>74</v>
      </c>
      <c r="D10" s="34" t="n">
        <f aca="false">E10*I8</f>
        <v>89.28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6</v>
      </c>
      <c r="C11" s="32" t="s">
        <v>35</v>
      </c>
      <c r="D11" s="34" t="n">
        <f aca="false">E11*I8</f>
        <v>119.04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7</v>
      </c>
      <c r="C12" s="32" t="s">
        <v>40</v>
      </c>
      <c r="D12" s="34" t="n">
        <f aca="false">E12*I8</f>
        <v>59.52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8</v>
      </c>
      <c r="C13" s="32" t="s">
        <v>35</v>
      </c>
      <c r="D13" s="34" t="n">
        <f aca="false">E13*I8</f>
        <v>654.72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9</v>
      </c>
      <c r="C14" s="32" t="s">
        <v>35</v>
      </c>
      <c r="D14" s="34" t="n">
        <f aca="false">E14*I8</f>
        <v>982.08</v>
      </c>
      <c r="E14" s="49" t="n">
        <v>0.66</v>
      </c>
      <c r="F14" s="112"/>
      <c r="G14" s="113"/>
    </row>
    <row r="15" customFormat="false" ht="32.65" hidden="false" customHeight="true" outlineLevel="0" collapsed="false">
      <c r="A15" s="111"/>
      <c r="B15" s="109" t="s">
        <v>80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81</v>
      </c>
      <c r="D16" s="72" t="n">
        <f aca="false">I8*E16</f>
        <v>238.08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8" t="s">
        <v>82</v>
      </c>
      <c r="C17" s="119" t="s">
        <v>43</v>
      </c>
      <c r="D17" s="72" t="n">
        <f aca="false">I8*E17</f>
        <v>29.76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8" t="s">
        <v>22</v>
      </c>
      <c r="C18" s="117" t="s">
        <v>81</v>
      </c>
      <c r="D18" s="72" t="n">
        <f aca="false">I8*E18</f>
        <v>104.16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8" t="s">
        <v>24</v>
      </c>
      <c r="C19" s="117" t="s">
        <v>81</v>
      </c>
      <c r="D19" s="72" t="n">
        <f aca="false">E19*I8</f>
        <v>29.76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3</v>
      </c>
      <c r="C20" s="32" t="s">
        <v>17</v>
      </c>
      <c r="D20" s="34" t="n">
        <f aca="false">E20*I8</f>
        <v>89.28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4</v>
      </c>
      <c r="C21" s="32" t="s">
        <v>43</v>
      </c>
      <c r="D21" s="34" t="n">
        <f aca="false">E21*I8</f>
        <v>133.92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5</v>
      </c>
      <c r="C22" s="32" t="s">
        <v>40</v>
      </c>
      <c r="D22" s="34" t="n">
        <f aca="false">E22*I8</f>
        <v>163.68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2" t="s">
        <v>17</v>
      </c>
      <c r="D23" s="34" t="n">
        <f aca="false">E23*I8</f>
        <v>1041.6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6</v>
      </c>
      <c r="C24" s="32" t="s">
        <v>17</v>
      </c>
      <c r="D24" s="34" t="n">
        <f aca="false">E24*I8</f>
        <v>119.04</v>
      </c>
      <c r="E24" s="49" t="n">
        <v>0.08</v>
      </c>
      <c r="F24" s="112"/>
      <c r="G24" s="113"/>
    </row>
    <row r="25" s="122" customFormat="true" ht="15.75" hidden="false" customHeight="true" outlineLevel="0" collapsed="false">
      <c r="A25" s="120"/>
      <c r="B25" s="121" t="s">
        <v>87</v>
      </c>
      <c r="C25" s="121"/>
      <c r="D25" s="121"/>
      <c r="E25" s="121"/>
    </row>
    <row r="26" s="125" customFormat="true" ht="12.75" hidden="false" customHeight="false" outlineLevel="0" collapsed="false">
      <c r="A26" s="123" t="n">
        <v>17</v>
      </c>
      <c r="B26" s="75" t="s">
        <v>88</v>
      </c>
      <c r="C26" s="76"/>
      <c r="D26" s="124"/>
      <c r="E26" s="76"/>
    </row>
    <row r="27" s="20" customFormat="true" ht="51" hidden="false" customHeight="false" outlineLevel="0" collapsed="false">
      <c r="A27" s="123"/>
      <c r="B27" s="46" t="s">
        <v>89</v>
      </c>
      <c r="C27" s="32" t="s">
        <v>90</v>
      </c>
      <c r="D27" s="34" t="n">
        <f aca="false">E27*I8</f>
        <v>565.44</v>
      </c>
      <c r="E27" s="49" t="n">
        <v>0.38</v>
      </c>
    </row>
    <row r="28" s="20" customFormat="true" ht="38.25" hidden="false" customHeight="false" outlineLevel="0" collapsed="false">
      <c r="A28" s="123"/>
      <c r="B28" s="46" t="s">
        <v>91</v>
      </c>
      <c r="C28" s="32" t="s">
        <v>92</v>
      </c>
      <c r="D28" s="34"/>
      <c r="E28" s="49"/>
    </row>
    <row r="29" s="126" customFormat="true" ht="15.75" hidden="false" customHeight="true" outlineLevel="0" collapsed="false">
      <c r="A29" s="120"/>
      <c r="B29" s="121" t="s">
        <v>93</v>
      </c>
      <c r="C29" s="121"/>
      <c r="D29" s="121"/>
      <c r="E29" s="121"/>
    </row>
    <row r="30" s="29" customFormat="true" ht="12.75" hidden="false" customHeight="false" outlineLevel="0" collapsed="false">
      <c r="A30" s="123" t="n">
        <v>18</v>
      </c>
      <c r="B30" s="46" t="s">
        <v>60</v>
      </c>
      <c r="C30" s="32" t="s">
        <v>35</v>
      </c>
      <c r="D30" s="127" t="n">
        <f aca="false">E30*I8</f>
        <v>14.88</v>
      </c>
      <c r="E30" s="32" t="n">
        <v>0.01</v>
      </c>
    </row>
    <row r="31" s="29" customFormat="true" ht="12.75" hidden="false" customHeight="false" outlineLevel="0" collapsed="false">
      <c r="A31" s="123" t="n">
        <v>19</v>
      </c>
      <c r="B31" s="46" t="s">
        <v>61</v>
      </c>
      <c r="C31" s="32" t="s">
        <v>35</v>
      </c>
      <c r="D31" s="127" t="n">
        <f aca="false">E31*I8</f>
        <v>59.52</v>
      </c>
      <c r="E31" s="32" t="n">
        <v>0.04</v>
      </c>
    </row>
    <row r="32" s="29" customFormat="true" ht="12.75" hidden="false" customHeight="false" outlineLevel="0" collapsed="false">
      <c r="A32" s="123" t="n">
        <v>20</v>
      </c>
      <c r="B32" s="46" t="s">
        <v>62</v>
      </c>
      <c r="C32" s="32" t="s">
        <v>94</v>
      </c>
      <c r="D32" s="127" t="n">
        <f aca="false">E32*I8</f>
        <v>29.76</v>
      </c>
      <c r="E32" s="32" t="n">
        <v>0.02</v>
      </c>
    </row>
    <row r="33" customFormat="false" ht="14.25" hidden="false" customHeight="false" outlineLevel="0" collapsed="false">
      <c r="D33" s="128" t="n">
        <f aca="false">D8+D9+D10+D11+D12+D13+D14+D16+D17+D18+D19+D20+D21+D22+D23+D24+D30+D31+D32+D27</f>
        <v>5014.56</v>
      </c>
      <c r="E33" s="128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30" width="39.7"/>
    <col collapsed="false" customWidth="true" hidden="false" outlineLevel="0" max="3" min="3" style="131" width="9.56"/>
    <col collapsed="false" customWidth="true" hidden="false" outlineLevel="0" max="4" min="4" style="132" width="11.56"/>
    <col collapsed="false" customWidth="true" hidden="false" outlineLevel="0" max="5" min="5" style="132" width="10.28"/>
    <col collapsed="false" customWidth="true" hidden="false" outlineLevel="0" max="6" min="6" style="131" width="9.7"/>
    <col collapsed="false" customWidth="false" hidden="false" outlineLevel="0" max="257" min="7" style="133" width="11.7"/>
  </cols>
  <sheetData>
    <row r="1" customFormat="false" ht="15" hidden="true" customHeight="false" outlineLevel="0" collapsed="false"/>
    <row r="2" s="137" customFormat="true" ht="15.75" hidden="false" customHeight="true" outlineLevel="0" collapsed="false">
      <c r="A2" s="134"/>
      <c r="B2" s="135" t="s">
        <v>95</v>
      </c>
      <c r="C2" s="135"/>
      <c r="D2" s="135"/>
      <c r="E2" s="135"/>
      <c r="F2" s="136"/>
    </row>
    <row r="3" s="139" customFormat="true" ht="15" hidden="false" customHeight="true" outlineLevel="0" collapsed="false">
      <c r="A3" s="134"/>
      <c r="B3" s="138" t="s">
        <v>96</v>
      </c>
      <c r="C3" s="138"/>
      <c r="D3" s="138"/>
      <c r="E3" s="138"/>
      <c r="F3" s="134"/>
    </row>
    <row r="4" customFormat="false" ht="64.5" hidden="false" customHeight="false" outlineLevel="0" collapsed="false">
      <c r="A4" s="140" t="s">
        <v>10</v>
      </c>
      <c r="B4" s="141" t="s">
        <v>97</v>
      </c>
      <c r="C4" s="142" t="s">
        <v>98</v>
      </c>
      <c r="D4" s="143" t="s">
        <v>99</v>
      </c>
      <c r="E4" s="143" t="s">
        <v>100</v>
      </c>
      <c r="F4" s="142" t="s">
        <v>101</v>
      </c>
    </row>
    <row r="5" s="146" customFormat="true" ht="14.25" hidden="false" customHeight="true" outlineLevel="0" collapsed="false">
      <c r="A5" s="144"/>
      <c r="B5" s="145" t="s">
        <v>102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2.75" hidden="false" customHeight="false" outlineLevel="0" collapsed="false">
      <c r="A7" s="142" t="n">
        <v>1</v>
      </c>
      <c r="B7" s="147" t="s">
        <v>103</v>
      </c>
      <c r="C7" s="148"/>
      <c r="D7" s="143" t="n">
        <f aca="false">E7*$J$36</f>
        <v>0</v>
      </c>
      <c r="E7" s="143" t="n">
        <v>0</v>
      </c>
      <c r="F7" s="142"/>
    </row>
    <row r="8" customFormat="false" ht="12.75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2.75" hidden="false" customHeight="false" outlineLevel="0" collapsed="false">
      <c r="A9" s="142" t="n">
        <v>2</v>
      </c>
      <c r="B9" s="147" t="s">
        <v>104</v>
      </c>
      <c r="C9" s="148"/>
      <c r="D9" s="143" t="n">
        <v>0</v>
      </c>
      <c r="E9" s="143" t="n">
        <v>0</v>
      </c>
      <c r="F9" s="142"/>
    </row>
    <row r="10" customFormat="false" ht="12.75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2.75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5.5" hidden="false" customHeight="false" outlineLevel="0" collapsed="false">
      <c r="A12" s="142" t="n">
        <v>3</v>
      </c>
      <c r="B12" s="147" t="s">
        <v>105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5.5" hidden="false" customHeight="false" outlineLevel="0" collapsed="false">
      <c r="A13" s="142" t="n">
        <v>4</v>
      </c>
      <c r="B13" s="147" t="s">
        <v>106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2.75" hidden="false" customHeight="false" outlineLevel="0" collapsed="false">
      <c r="A14" s="142" t="n">
        <v>5</v>
      </c>
      <c r="B14" s="147" t="s">
        <v>107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2.75" hidden="false" customHeight="false" outlineLevel="0" collapsed="false">
      <c r="A15" s="142" t="n">
        <v>6</v>
      </c>
      <c r="B15" s="147" t="s">
        <v>108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09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45" hidden="false" customHeight="true" outlineLevel="0" collapsed="false">
      <c r="A17" s="142" t="n">
        <v>8</v>
      </c>
      <c r="B17" s="141" t="s">
        <v>110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25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25" hidden="false" customHeight="true" outlineLevel="0" collapsed="false">
      <c r="A19" s="144"/>
      <c r="B19" s="145" t="s">
        <v>111</v>
      </c>
      <c r="C19" s="145"/>
      <c r="D19" s="145"/>
      <c r="E19" s="145"/>
      <c r="F19" s="145"/>
    </row>
    <row r="20" s="151" customFormat="true" ht="25.5" hidden="false" customHeight="false" outlineLevel="0" collapsed="false">
      <c r="A20" s="142" t="n">
        <v>9</v>
      </c>
      <c r="B20" s="147" t="s">
        <v>112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2.75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2.75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2.75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2.75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2.75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5.5" hidden="false" customHeight="false" outlineLevel="0" collapsed="false">
      <c r="A27" s="142"/>
      <c r="B27" s="147" t="s">
        <v>113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" hidden="false" customHeight="true" outlineLevel="0" collapsed="false">
      <c r="A28" s="142"/>
      <c r="B28" s="147" t="s">
        <v>114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2.75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5.5" hidden="false" customHeight="false" outlineLevel="0" collapsed="false">
      <c r="A30" s="142" t="n">
        <v>10</v>
      </c>
      <c r="B30" s="147" t="s">
        <v>115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2.75" hidden="false" customHeight="false" outlineLevel="0" collapsed="false">
      <c r="A31" s="142" t="n">
        <v>11</v>
      </c>
      <c r="B31" s="147" t="s">
        <v>116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38.25" hidden="false" customHeight="false" outlineLevel="0" collapsed="false">
      <c r="A32" s="142" t="n">
        <v>12</v>
      </c>
      <c r="B32" s="141" t="s">
        <v>117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5" hidden="false" customHeight="true" outlineLevel="0" collapsed="false">
      <c r="A33" s="142" t="n">
        <v>13</v>
      </c>
      <c r="B33" s="141" t="s">
        <v>118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" hidden="false" customHeight="true" outlineLevel="0" collapsed="false">
      <c r="A34" s="142" t="n">
        <v>14</v>
      </c>
      <c r="B34" s="141" t="s">
        <v>119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7" hidden="false" customHeight="true" outlineLevel="0" collapsed="false">
      <c r="A35" s="142" t="n">
        <v>15</v>
      </c>
      <c r="B35" s="141" t="s">
        <v>120</v>
      </c>
      <c r="C35" s="148"/>
      <c r="D35" s="143" t="n">
        <f aca="false">E35*$J$36</f>
        <v>0</v>
      </c>
      <c r="E35" s="143" t="n">
        <v>0</v>
      </c>
      <c r="F35" s="142"/>
      <c r="I35" s="151" t="s">
        <v>7</v>
      </c>
      <c r="J35" s="151" t="n">
        <v>124</v>
      </c>
    </row>
    <row r="36" s="151" customFormat="true" ht="12.75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1</v>
      </c>
      <c r="J36" s="151" t="n">
        <f aca="false">J35*12</f>
        <v>1488</v>
      </c>
    </row>
    <row r="37" s="137" customFormat="true" ht="15.7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25" hidden="true" customHeight="true" outlineLevel="0" collapsed="false">
      <c r="A38" s="144"/>
      <c r="B38" s="145" t="s">
        <v>122</v>
      </c>
      <c r="C38" s="145"/>
      <c r="D38" s="145"/>
      <c r="E38" s="145"/>
      <c r="F38" s="145"/>
    </row>
    <row r="39" s="157" customFormat="true" ht="30" hidden="true" customHeight="false" outlineLevel="0" collapsed="false">
      <c r="A39" s="140" t="n">
        <v>30</v>
      </c>
      <c r="B39" s="155" t="s">
        <v>123</v>
      </c>
      <c r="C39" s="140"/>
      <c r="D39" s="143" t="n">
        <f aca="false">E39*$J$36</f>
        <v>0</v>
      </c>
      <c r="E39" s="156"/>
      <c r="F39" s="140"/>
    </row>
    <row r="40" s="157" customFormat="true" ht="45" hidden="true" customHeight="false" outlineLevel="0" collapsed="false">
      <c r="A40" s="140" t="n">
        <v>31</v>
      </c>
      <c r="B40" s="155" t="s">
        <v>124</v>
      </c>
      <c r="C40" s="140"/>
      <c r="D40" s="143" t="n">
        <f aca="false">E40*$J$36</f>
        <v>0</v>
      </c>
      <c r="E40" s="156"/>
      <c r="F40" s="140"/>
    </row>
    <row r="41" s="157" customFormat="true" ht="60" hidden="true" customHeight="false" outlineLevel="0" collapsed="false">
      <c r="A41" s="140" t="n">
        <v>32</v>
      </c>
      <c r="B41" s="155" t="s">
        <v>125</v>
      </c>
      <c r="C41" s="140"/>
      <c r="D41" s="143" t="n">
        <f aca="false">E41*$J$36</f>
        <v>0</v>
      </c>
      <c r="E41" s="156"/>
      <c r="F41" s="140"/>
    </row>
    <row r="42" s="157" customFormat="true" ht="30" hidden="true" customHeight="false" outlineLevel="0" collapsed="false">
      <c r="A42" s="140" t="n">
        <v>33</v>
      </c>
      <c r="B42" s="155" t="s">
        <v>126</v>
      </c>
      <c r="C42" s="140"/>
      <c r="D42" s="143" t="n">
        <f aca="false">E42*$J$36</f>
        <v>0</v>
      </c>
      <c r="E42" s="156"/>
      <c r="F42" s="140"/>
    </row>
    <row r="43" s="157" customFormat="true" ht="30" hidden="true" customHeight="false" outlineLevel="0" collapsed="false">
      <c r="A43" s="140" t="n">
        <v>34</v>
      </c>
      <c r="B43" s="155" t="s">
        <v>127</v>
      </c>
      <c r="C43" s="140"/>
      <c r="D43" s="143" t="n">
        <f aca="false">E43*$J$36</f>
        <v>0</v>
      </c>
      <c r="E43" s="156"/>
      <c r="F43" s="140"/>
    </row>
    <row r="44" s="157" customFormat="true" ht="30" hidden="true" customHeight="false" outlineLevel="0" collapsed="false">
      <c r="A44" s="140" t="n">
        <v>35</v>
      </c>
      <c r="B44" s="155" t="s">
        <v>128</v>
      </c>
      <c r="C44" s="140"/>
      <c r="D44" s="143" t="n">
        <f aca="false">E44*$J$36</f>
        <v>0</v>
      </c>
      <c r="E44" s="156"/>
      <c r="F44" s="140"/>
    </row>
    <row r="45" s="157" customFormat="true" ht="30" hidden="true" customHeight="false" outlineLevel="0" collapsed="false">
      <c r="A45" s="140" t="n">
        <v>36</v>
      </c>
      <c r="B45" s="155" t="s">
        <v>129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30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1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2</v>
      </c>
      <c r="C48" s="140"/>
      <c r="D48" s="143" t="n">
        <f aca="false">E48*$J$36</f>
        <v>0</v>
      </c>
      <c r="E48" s="156"/>
      <c r="F48" s="140"/>
    </row>
    <row r="49" s="157" customFormat="true" ht="60" hidden="true" customHeight="false" outlineLevel="0" collapsed="false">
      <c r="A49" s="140" t="n">
        <v>40</v>
      </c>
      <c r="B49" s="155" t="s">
        <v>119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20</v>
      </c>
      <c r="C50" s="140"/>
      <c r="D50" s="143" t="n">
        <f aca="false">E50*$J$36</f>
        <v>0</v>
      </c>
      <c r="E50" s="156"/>
      <c r="F50" s="140"/>
    </row>
    <row r="51" s="157" customFormat="true" ht="30" hidden="true" customHeight="false" outlineLevel="0" collapsed="false">
      <c r="A51" s="140" t="n">
        <v>42</v>
      </c>
      <c r="B51" s="155" t="s">
        <v>133</v>
      </c>
      <c r="C51" s="140"/>
      <c r="D51" s="143" t="n">
        <f aca="false">E51*$J$36</f>
        <v>0</v>
      </c>
      <c r="E51" s="156"/>
      <c r="F51" s="140"/>
    </row>
    <row r="52" s="137" customFormat="true" ht="15.7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25" hidden="false" customHeight="true" outlineLevel="0" collapsed="false">
      <c r="A53" s="144"/>
      <c r="B53" s="145" t="s">
        <v>134</v>
      </c>
      <c r="C53" s="145"/>
      <c r="D53" s="145"/>
      <c r="E53" s="145"/>
      <c r="F53" s="145"/>
    </row>
    <row r="54" s="151" customFormat="true" ht="25.5" hidden="true" customHeight="false" outlineLevel="0" collapsed="false">
      <c r="A54" s="142" t="n">
        <v>30</v>
      </c>
      <c r="B54" s="147" t="s">
        <v>135</v>
      </c>
      <c r="C54" s="148"/>
      <c r="D54" s="143" t="n">
        <f aca="false">E54*$J$36</f>
        <v>44.64</v>
      </c>
      <c r="E54" s="143" t="n">
        <v>0.03</v>
      </c>
      <c r="F54" s="142"/>
    </row>
    <row r="55" s="151" customFormat="true" ht="25.5" hidden="false" customHeight="false" outlineLevel="0" collapsed="false">
      <c r="A55" s="142" t="n">
        <v>16</v>
      </c>
      <c r="B55" s="147" t="s">
        <v>136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5.5" hidden="false" customHeight="false" outlineLevel="0" collapsed="false">
      <c r="A56" s="142" t="n">
        <v>17</v>
      </c>
      <c r="B56" s="141" t="s">
        <v>137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5.5" hidden="false" customHeight="false" outlineLevel="0" collapsed="false">
      <c r="A57" s="142" t="n">
        <v>18</v>
      </c>
      <c r="B57" s="141" t="s">
        <v>138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38.25" hidden="false" customHeight="false" outlineLevel="0" collapsed="false">
      <c r="A58" s="142" t="n">
        <v>19</v>
      </c>
      <c r="B58" s="147" t="s">
        <v>139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25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25" hidden="true" customHeight="true" outlineLevel="0" collapsed="false">
      <c r="A60" s="144"/>
      <c r="B60" s="145" t="s">
        <v>140</v>
      </c>
      <c r="C60" s="145"/>
      <c r="D60" s="145"/>
      <c r="E60" s="145"/>
      <c r="F60" s="145"/>
    </row>
    <row r="61" s="151" customFormat="true" ht="12.75" hidden="true" customHeight="false" outlineLevel="0" collapsed="false">
      <c r="A61" s="142" t="n">
        <v>35</v>
      </c>
      <c r="B61" s="141" t="s">
        <v>141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2.75" hidden="true" customHeight="false" outlineLevel="0" collapsed="false">
      <c r="A62" s="142" t="n">
        <v>36</v>
      </c>
      <c r="B62" s="141" t="s">
        <v>142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5.5" hidden="true" customHeight="false" outlineLevel="0" collapsed="false">
      <c r="A63" s="142" t="n">
        <v>37</v>
      </c>
      <c r="B63" s="141" t="s">
        <v>143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5.5" hidden="true" customHeight="false" outlineLevel="0" collapsed="false">
      <c r="A64" s="142" t="n">
        <v>38</v>
      </c>
      <c r="B64" s="141" t="s">
        <v>144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38.25" hidden="true" customHeight="false" outlineLevel="0" collapsed="false">
      <c r="A65" s="142" t="n">
        <v>39</v>
      </c>
      <c r="B65" s="141" t="s">
        <v>145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38.25" hidden="true" customHeight="false" outlineLevel="0" collapsed="false">
      <c r="A66" s="142" t="n">
        <v>40</v>
      </c>
      <c r="B66" s="141" t="s">
        <v>146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2.75" hidden="true" customHeight="false" outlineLevel="0" collapsed="false">
      <c r="A67" s="142" t="n">
        <v>41</v>
      </c>
      <c r="B67" s="141" t="s">
        <v>147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5.5" hidden="true" customHeight="false" outlineLevel="0" collapsed="false">
      <c r="A68" s="142" t="n">
        <v>42</v>
      </c>
      <c r="B68" s="141" t="s">
        <v>148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2.75" hidden="true" customHeight="false" outlineLevel="0" collapsed="false">
      <c r="A69" s="142" t="n">
        <v>43</v>
      </c>
      <c r="B69" s="141" t="s">
        <v>149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38.25" hidden="true" customHeight="false" outlineLevel="0" collapsed="false">
      <c r="A70" s="142" t="n">
        <v>44</v>
      </c>
      <c r="B70" s="141" t="s">
        <v>150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25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25" hidden="false" customHeight="true" outlineLevel="0" collapsed="false">
      <c r="A72" s="144"/>
      <c r="B72" s="145" t="s">
        <v>151</v>
      </c>
      <c r="C72" s="145"/>
      <c r="D72" s="145"/>
      <c r="E72" s="145"/>
      <c r="F72" s="145"/>
    </row>
    <row r="73" s="151" customFormat="true" ht="25.5" hidden="false" customHeight="false" outlineLevel="0" collapsed="false">
      <c r="A73" s="142" t="n">
        <v>20</v>
      </c>
      <c r="B73" s="141" t="s">
        <v>152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2.75" hidden="false" customHeight="false" outlineLevel="0" collapsed="false">
      <c r="A74" s="142" t="n">
        <v>21</v>
      </c>
      <c r="B74" s="141" t="s">
        <v>153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2.75" hidden="false" customHeight="false" outlineLevel="0" collapsed="false">
      <c r="A75" s="142" t="n">
        <v>22</v>
      </c>
      <c r="B75" s="141" t="s">
        <v>154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2.75" hidden="false" customHeight="false" outlineLevel="0" collapsed="false">
      <c r="A76" s="142" t="n">
        <v>23</v>
      </c>
      <c r="B76" s="141" t="s">
        <v>155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7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25" hidden="false" customHeight="true" outlineLevel="0" collapsed="false">
      <c r="A78" s="144"/>
      <c r="B78" s="145" t="s">
        <v>156</v>
      </c>
      <c r="C78" s="145"/>
      <c r="D78" s="145"/>
      <c r="E78" s="145"/>
      <c r="F78" s="145"/>
    </row>
    <row r="79" s="151" customFormat="true" ht="25.5" hidden="true" customHeight="false" outlineLevel="0" collapsed="false">
      <c r="A79" s="142" t="n">
        <v>49</v>
      </c>
      <c r="B79" s="141" t="s">
        <v>157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5.5" hidden="true" customHeight="false" outlineLevel="0" collapsed="false">
      <c r="A80" s="142" t="n">
        <v>50</v>
      </c>
      <c r="B80" s="141" t="s">
        <v>158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5.5" hidden="true" customHeight="false" outlineLevel="0" collapsed="false">
      <c r="A81" s="142" t="n">
        <v>51</v>
      </c>
      <c r="B81" s="141" t="s">
        <v>159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38.25" hidden="true" customHeight="false" outlineLevel="0" collapsed="false">
      <c r="A82" s="142" t="n">
        <v>52</v>
      </c>
      <c r="B82" s="141" t="s">
        <v>160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2.75" hidden="false" customHeight="false" outlineLevel="0" collapsed="false">
      <c r="A83" s="142" t="n">
        <v>24</v>
      </c>
      <c r="B83" s="141" t="s">
        <v>161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2.75" hidden="false" customHeight="false" outlineLevel="0" collapsed="false">
      <c r="A84" s="142" t="n">
        <v>25</v>
      </c>
      <c r="B84" s="141" t="s">
        <v>162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7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25" hidden="false" customHeight="true" outlineLevel="0" collapsed="false">
      <c r="A86" s="144"/>
      <c r="B86" s="145" t="s">
        <v>163</v>
      </c>
      <c r="C86" s="145"/>
      <c r="D86" s="145"/>
      <c r="E86" s="145"/>
      <c r="F86" s="145"/>
    </row>
    <row r="87" s="151" customFormat="true" ht="12.75" hidden="false" customHeight="false" outlineLevel="0" collapsed="false">
      <c r="A87" s="142" t="n">
        <v>26</v>
      </c>
      <c r="B87" s="141" t="s">
        <v>164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2.75" hidden="false" customHeight="false" outlineLevel="0" collapsed="false">
      <c r="A88" s="142" t="n">
        <v>27</v>
      </c>
      <c r="B88" s="141" t="s">
        <v>165</v>
      </c>
      <c r="C88" s="158"/>
      <c r="D88" s="143" t="n">
        <f aca="false">E88*$J$36</f>
        <v>0</v>
      </c>
      <c r="E88" s="159" t="n">
        <v>0</v>
      </c>
      <c r="F88" s="142"/>
    </row>
    <row r="89" s="151" customFormat="true" ht="25.5" hidden="false" customHeight="false" outlineLevel="0" collapsed="false">
      <c r="A89" s="142" t="n">
        <v>28</v>
      </c>
      <c r="B89" s="141" t="s">
        <v>166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2.75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5.5" hidden="false" customHeight="false" outlineLevel="0" collapsed="false">
      <c r="A91" s="142" t="n">
        <v>29</v>
      </c>
      <c r="B91" s="141" t="s">
        <v>167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38.25" hidden="false" customHeight="false" outlineLevel="0" collapsed="false">
      <c r="A92" s="142" t="n">
        <v>30</v>
      </c>
      <c r="B92" s="141" t="s">
        <v>168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5.5" hidden="false" customHeight="false" outlineLevel="0" collapsed="false">
      <c r="A93" s="142" t="n">
        <v>31</v>
      </c>
      <c r="B93" s="141" t="s">
        <v>169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2.75" hidden="false" customHeight="false" outlineLevel="0" collapsed="false">
      <c r="A94" s="142" t="n">
        <v>32</v>
      </c>
      <c r="B94" s="141" t="s">
        <v>170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2.75" hidden="false" customHeight="false" outlineLevel="0" collapsed="false">
      <c r="A95" s="142" t="n">
        <v>33</v>
      </c>
      <c r="B95" s="141" t="s">
        <v>171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5.5" hidden="false" customHeight="false" outlineLevel="0" collapsed="false">
      <c r="A96" s="142" t="n">
        <v>34</v>
      </c>
      <c r="B96" s="141" t="s">
        <v>172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2.75" hidden="false" customHeight="false" outlineLevel="0" collapsed="false">
      <c r="A97" s="142" t="n">
        <v>35</v>
      </c>
      <c r="B97" s="141" t="s">
        <v>173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2.75" hidden="false" customHeight="false" outlineLevel="0" collapsed="false">
      <c r="A98" s="142" t="n">
        <v>36</v>
      </c>
      <c r="B98" s="141" t="s">
        <v>174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5.5" hidden="false" customHeight="false" outlineLevel="0" collapsed="false">
      <c r="A99" s="142" t="n">
        <v>37</v>
      </c>
      <c r="B99" s="141" t="s">
        <v>175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2.75" hidden="false" customHeight="false" outlineLevel="0" collapsed="false">
      <c r="A100" s="142" t="n">
        <v>38</v>
      </c>
      <c r="B100" s="141" t="s">
        <v>176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2.75" hidden="false" customHeight="false" outlineLevel="0" collapsed="false">
      <c r="A101" s="142" t="n">
        <v>39</v>
      </c>
      <c r="B101" s="141" t="s">
        <v>177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5.5" hidden="false" customHeight="false" outlineLevel="0" collapsed="false">
      <c r="A102" s="142" t="n">
        <v>40</v>
      </c>
      <c r="B102" s="141" t="s">
        <v>178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7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25" hidden="false" customHeight="true" outlineLevel="0" collapsed="false">
      <c r="A104" s="144"/>
      <c r="B104" s="145" t="s">
        <v>179</v>
      </c>
      <c r="C104" s="145"/>
      <c r="D104" s="145"/>
      <c r="E104" s="145"/>
      <c r="F104" s="145"/>
    </row>
    <row r="105" s="151" customFormat="true" ht="25.5" hidden="false" customHeight="false" outlineLevel="0" collapsed="false">
      <c r="A105" s="142" t="n">
        <v>41</v>
      </c>
      <c r="B105" s="141" t="s">
        <v>180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5.5" hidden="false" customHeight="false" outlineLevel="0" collapsed="false">
      <c r="A106" s="142" t="n">
        <v>42</v>
      </c>
      <c r="B106" s="141" t="s">
        <v>181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5.5" hidden="true" customHeight="false" outlineLevel="0" collapsed="false">
      <c r="A107" s="142" t="n">
        <v>73</v>
      </c>
      <c r="B107" s="147" t="s">
        <v>182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3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5.5" hidden="false" customHeight="false" outlineLevel="0" collapsed="false">
      <c r="A109" s="142" t="n">
        <v>43</v>
      </c>
      <c r="B109" s="141" t="s">
        <v>184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5.5" hidden="false" customHeight="false" outlineLevel="0" collapsed="false">
      <c r="A110" s="142" t="n">
        <v>44</v>
      </c>
      <c r="B110" s="141" t="s">
        <v>185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7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25" hidden="false" customHeight="true" outlineLevel="0" collapsed="false">
      <c r="A112" s="144"/>
      <c r="B112" s="145" t="s">
        <v>186</v>
      </c>
      <c r="C112" s="145"/>
      <c r="D112" s="145"/>
      <c r="E112" s="145"/>
      <c r="F112" s="145"/>
    </row>
    <row r="113" s="151" customFormat="true" ht="12.75" hidden="false" customHeight="false" outlineLevel="0" collapsed="false">
      <c r="A113" s="142" t="n">
        <v>45</v>
      </c>
      <c r="B113" s="147" t="s">
        <v>187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5.5" hidden="true" customHeight="false" outlineLevel="0" collapsed="false">
      <c r="A114" s="142" t="n">
        <v>78</v>
      </c>
      <c r="B114" s="147" t="s">
        <v>188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5.5" hidden="false" customHeight="false" outlineLevel="0" collapsed="false">
      <c r="A115" s="142" t="n">
        <v>46</v>
      </c>
      <c r="B115" s="147" t="s">
        <v>189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2.75" hidden="false" customHeight="false" outlineLevel="0" collapsed="false">
      <c r="A116" s="142" t="n">
        <v>47</v>
      </c>
      <c r="B116" s="147" t="s">
        <v>190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2.75" hidden="false" customHeight="false" outlineLevel="0" collapsed="false">
      <c r="A117" s="142" t="n">
        <v>48</v>
      </c>
      <c r="B117" s="147" t="s">
        <v>191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2.75" hidden="false" customHeight="false" outlineLevel="0" collapsed="false">
      <c r="A118" s="142" t="n">
        <v>49</v>
      </c>
      <c r="B118" s="147" t="s">
        <v>192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7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25" hidden="true" customHeight="true" outlineLevel="0" collapsed="false">
      <c r="A120" s="144"/>
      <c r="B120" s="145" t="s">
        <v>193</v>
      </c>
      <c r="C120" s="145"/>
      <c r="D120" s="145"/>
      <c r="E120" s="145"/>
      <c r="F120" s="145"/>
    </row>
    <row r="121" s="157" customFormat="true" ht="30" hidden="true" customHeight="false" outlineLevel="0" collapsed="false">
      <c r="A121" s="140" t="n">
        <v>96</v>
      </c>
      <c r="B121" s="160" t="s">
        <v>194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5" hidden="true" customHeight="false" outlineLevel="0" collapsed="false">
      <c r="A122" s="140" t="n">
        <v>97</v>
      </c>
      <c r="B122" s="160" t="s">
        <v>195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30" hidden="true" customHeight="false" outlineLevel="0" collapsed="false">
      <c r="A123" s="140" t="n">
        <v>98</v>
      </c>
      <c r="B123" s="160" t="s">
        <v>196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5" hidden="true" customHeight="false" outlineLevel="0" collapsed="false">
      <c r="A124" s="140" t="n">
        <v>99</v>
      </c>
      <c r="B124" s="160" t="s">
        <v>197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7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25" hidden="false" customHeight="true" outlineLevel="0" collapsed="false">
      <c r="A126" s="144"/>
      <c r="B126" s="145" t="s">
        <v>198</v>
      </c>
      <c r="C126" s="145"/>
      <c r="D126" s="145"/>
      <c r="E126" s="145"/>
      <c r="F126" s="145"/>
    </row>
    <row r="127" s="151" customFormat="true" ht="12.75" hidden="true" customHeight="false" outlineLevel="0" collapsed="false">
      <c r="A127" s="142" t="n">
        <v>83</v>
      </c>
      <c r="B127" s="161" t="s">
        <v>199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2.75" hidden="false" customHeight="false" outlineLevel="0" collapsed="false">
      <c r="A128" s="142" t="n">
        <v>50</v>
      </c>
      <c r="B128" s="161" t="s">
        <v>200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2.75" hidden="false" customHeight="false" outlineLevel="0" collapsed="false">
      <c r="A129" s="142" t="n">
        <v>51</v>
      </c>
      <c r="B129" s="161" t="s">
        <v>201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2.75" hidden="true" customHeight="false" outlineLevel="0" collapsed="false">
      <c r="A130" s="142" t="n">
        <v>86</v>
      </c>
      <c r="B130" s="161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5.5" hidden="false" customHeight="false" outlineLevel="0" collapsed="false">
      <c r="A131" s="142" t="n">
        <v>52</v>
      </c>
      <c r="B131" s="161" t="s">
        <v>202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2.75" hidden="true" customHeight="false" outlineLevel="0" collapsed="false">
      <c r="A132" s="142" t="n">
        <v>53</v>
      </c>
      <c r="B132" s="161"/>
      <c r="C132" s="148"/>
      <c r="D132" s="143" t="n">
        <f aca="false">E132*$J$36</f>
        <v>0</v>
      </c>
      <c r="E132" s="143"/>
      <c r="F132" s="142"/>
    </row>
    <row r="133" s="151" customFormat="true" ht="12.75" hidden="true" customHeight="false" outlineLevel="0" collapsed="false">
      <c r="A133" s="142" t="n">
        <v>89</v>
      </c>
      <c r="B133" s="161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5.5" hidden="false" customHeight="false" outlineLevel="0" collapsed="false">
      <c r="A134" s="142" t="n">
        <v>53</v>
      </c>
      <c r="B134" s="161" t="s">
        <v>203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7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25" hidden="false" customHeight="true" outlineLevel="0" collapsed="false">
      <c r="A136" s="144"/>
      <c r="B136" s="145" t="s">
        <v>204</v>
      </c>
      <c r="C136" s="145"/>
      <c r="D136" s="145"/>
      <c r="E136" s="145"/>
      <c r="F136" s="145"/>
    </row>
    <row r="137" s="151" customFormat="true" ht="25.5" hidden="false" customHeight="false" outlineLevel="0" collapsed="false">
      <c r="A137" s="142" t="n">
        <v>54</v>
      </c>
      <c r="B137" s="141" t="s">
        <v>205</v>
      </c>
      <c r="C137" s="162"/>
      <c r="D137" s="143" t="n">
        <f aca="false">E137*$J$36</f>
        <v>0</v>
      </c>
      <c r="E137" s="143" t="n">
        <v>0</v>
      </c>
      <c r="F137" s="142"/>
    </row>
    <row r="138" s="151" customFormat="true" ht="25.5" hidden="true" customHeight="false" outlineLevel="0" collapsed="false">
      <c r="A138" s="142" t="n">
        <v>92</v>
      </c>
      <c r="B138" s="141" t="s">
        <v>206</v>
      </c>
      <c r="C138" s="162"/>
      <c r="D138" s="143" t="n">
        <f aca="false">E138*$J$36</f>
        <v>0</v>
      </c>
      <c r="E138" s="143" t="n">
        <v>0</v>
      </c>
      <c r="F138" s="142"/>
    </row>
    <row r="139" s="151" customFormat="true" ht="25.5" hidden="true" customHeight="false" outlineLevel="0" collapsed="false">
      <c r="A139" s="142" t="n">
        <v>93</v>
      </c>
      <c r="B139" s="141" t="s">
        <v>207</v>
      </c>
      <c r="C139" s="162"/>
      <c r="D139" s="143" t="n">
        <f aca="false">E139*$J$36</f>
        <v>0</v>
      </c>
      <c r="E139" s="143" t="n">
        <v>0</v>
      </c>
      <c r="F139" s="142"/>
    </row>
    <row r="140" s="151" customFormat="true" ht="12.75" hidden="false" customHeight="false" outlineLevel="0" collapsed="false">
      <c r="A140" s="142" t="n">
        <v>55</v>
      </c>
      <c r="B140" s="141" t="s">
        <v>208</v>
      </c>
      <c r="C140" s="162"/>
      <c r="D140" s="143" t="n">
        <f aca="false">E140*$J$36</f>
        <v>0</v>
      </c>
      <c r="E140" s="143" t="n">
        <v>0</v>
      </c>
      <c r="F140" s="142"/>
    </row>
    <row r="141" s="151" customFormat="true" ht="25.5" hidden="false" customHeight="false" outlineLevel="0" collapsed="false">
      <c r="A141" s="142" t="n">
        <v>56</v>
      </c>
      <c r="B141" s="141" t="s">
        <v>209</v>
      </c>
      <c r="C141" s="162"/>
      <c r="D141" s="143" t="n">
        <f aca="false">E141*$J$36</f>
        <v>0</v>
      </c>
      <c r="E141" s="143" t="n">
        <v>0</v>
      </c>
      <c r="F141" s="142"/>
    </row>
    <row r="142" s="137" customFormat="true" ht="15.7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25" hidden="false" customHeight="true" outlineLevel="0" collapsed="false">
      <c r="A143" s="144"/>
      <c r="B143" s="145" t="s">
        <v>210</v>
      </c>
      <c r="C143" s="145"/>
      <c r="D143" s="145"/>
      <c r="E143" s="145"/>
      <c r="F143" s="145"/>
    </row>
    <row r="144" s="157" customFormat="true" ht="30" hidden="true" customHeight="false" outlineLevel="0" collapsed="false">
      <c r="A144" s="140" t="n">
        <v>113</v>
      </c>
      <c r="B144" s="155" t="s">
        <v>211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30" hidden="true" customHeight="false" outlineLevel="0" collapsed="false">
      <c r="A145" s="140" t="n">
        <v>114</v>
      </c>
      <c r="B145" s="155" t="s">
        <v>212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5" hidden="true" customHeight="false" outlineLevel="0" collapsed="false">
      <c r="A146" s="140" t="n">
        <v>115</v>
      </c>
      <c r="B146" s="155" t="s">
        <v>213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6.25" hidden="false" customHeight="false" outlineLevel="0" collapsed="false">
      <c r="A147" s="142" t="n">
        <v>57</v>
      </c>
      <c r="B147" s="141" t="s">
        <v>211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6.25" hidden="true" customHeight="false" outlineLevel="0" collapsed="false">
      <c r="A148" s="142" t="n">
        <v>97</v>
      </c>
      <c r="B148" s="141" t="s">
        <v>212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5" hidden="true" customHeight="false" outlineLevel="0" collapsed="false">
      <c r="A149" s="142" t="n">
        <v>98</v>
      </c>
      <c r="B149" s="141" t="s">
        <v>213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7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5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7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25" hidden="false" customHeight="true" outlineLevel="0" collapsed="false">
      <c r="A153" s="144"/>
      <c r="B153" s="145" t="s">
        <v>214</v>
      </c>
      <c r="C153" s="145"/>
      <c r="D153" s="145"/>
      <c r="E153" s="145"/>
      <c r="F153" s="145"/>
    </row>
    <row r="154" s="151" customFormat="true" ht="25.5" hidden="false" customHeight="false" outlineLevel="0" collapsed="false">
      <c r="A154" s="142" t="n">
        <v>58</v>
      </c>
      <c r="B154" s="141" t="s">
        <v>215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5.5" hidden="false" customHeight="false" outlineLevel="0" collapsed="false">
      <c r="A155" s="142" t="n">
        <v>59</v>
      </c>
      <c r="B155" s="141" t="s">
        <v>216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5.5" hidden="false" customHeight="false" outlineLevel="0" collapsed="false">
      <c r="A156" s="142" t="n">
        <v>60</v>
      </c>
      <c r="B156" s="141" t="s">
        <v>217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2.75" hidden="false" customHeight="false" outlineLevel="0" collapsed="false">
      <c r="A157" s="142" t="n">
        <v>61</v>
      </c>
      <c r="B157" s="141" t="s">
        <v>218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2.75" hidden="false" customHeight="false" outlineLevel="0" collapsed="false">
      <c r="A158" s="142" t="n">
        <v>62</v>
      </c>
      <c r="B158" s="141" t="s">
        <v>219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5.5" hidden="false" customHeight="false" outlineLevel="0" collapsed="false">
      <c r="A159" s="142" t="n">
        <v>63</v>
      </c>
      <c r="B159" s="141" t="s">
        <v>220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5.5" hidden="false" customHeight="false" outlineLevel="0" collapsed="false">
      <c r="A160" s="142" t="n">
        <v>64</v>
      </c>
      <c r="B160" s="141" t="s">
        <v>221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7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25" hidden="false" customHeight="true" outlineLevel="0" collapsed="false">
      <c r="A162" s="144"/>
      <c r="B162" s="145" t="s">
        <v>222</v>
      </c>
      <c r="C162" s="145"/>
      <c r="D162" s="145"/>
      <c r="E162" s="145"/>
      <c r="F162" s="145"/>
    </row>
    <row r="163" s="151" customFormat="true" ht="12.75" hidden="false" customHeight="false" outlineLevel="0" collapsed="false">
      <c r="A163" s="142" t="n">
        <v>65</v>
      </c>
      <c r="B163" s="141" t="s">
        <v>223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2.75" hidden="false" customHeight="false" outlineLevel="0" collapsed="false">
      <c r="A164" s="142" t="n">
        <v>66</v>
      </c>
      <c r="B164" s="141" t="s">
        <v>224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5.5" hidden="true" customHeight="false" outlineLevel="0" collapsed="false">
      <c r="A165" s="142" t="n">
        <v>68</v>
      </c>
      <c r="B165" s="141" t="s">
        <v>225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5.5" hidden="false" customHeight="false" outlineLevel="0" collapsed="false">
      <c r="A166" s="142" t="n">
        <v>67</v>
      </c>
      <c r="B166" s="141" t="s">
        <v>226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75" hidden="false" customHeight="false" outlineLevel="0" collapsed="false">
      <c r="A167" s="163"/>
      <c r="B167" s="164"/>
      <c r="C167" s="163"/>
      <c r="D167" s="165"/>
      <c r="E167" s="165"/>
      <c r="F167" s="163"/>
    </row>
    <row r="168" s="146" customFormat="true" ht="14.25" hidden="false" customHeight="true" outlineLevel="0" collapsed="false">
      <c r="A168" s="144"/>
      <c r="B168" s="145" t="s">
        <v>227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6" t="s">
        <v>228</v>
      </c>
      <c r="C169" s="142"/>
      <c r="D169" s="143" t="n">
        <f aca="false">E169*$J$36</f>
        <v>877.9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6" t="s">
        <v>229</v>
      </c>
      <c r="C170" s="142"/>
      <c r="D170" s="143" t="n">
        <f aca="false">E170*$J$36</f>
        <v>1071.3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6" t="s">
        <v>228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75" hidden="false" customHeight="false" outlineLevel="0" collapsed="false">
      <c r="A172" s="167" t="n">
        <v>69</v>
      </c>
      <c r="B172" s="166" t="s">
        <v>229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25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30</v>
      </c>
      <c r="C174" s="142"/>
      <c r="D174" s="143" t="n">
        <f aca="false">E174*$J$36</f>
        <v>2425.4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1</v>
      </c>
      <c r="C175" s="142"/>
      <c r="D175" s="143" t="n">
        <f aca="false">E175*$J$36</f>
        <v>1294.5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2</v>
      </c>
      <c r="C176" s="142"/>
      <c r="D176" s="143" t="n">
        <f aca="false">E176*$J$36</f>
        <v>1235.04</v>
      </c>
      <c r="E176" s="143" t="n">
        <v>0.83</v>
      </c>
      <c r="F176" s="142"/>
    </row>
    <row r="177" s="137" customFormat="true" ht="15.75" hidden="false" customHeight="false" outlineLevel="0" collapsed="false">
      <c r="A177" s="142" t="n">
        <v>70</v>
      </c>
      <c r="B177" s="141" t="s">
        <v>230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25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2.75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2.75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75" hidden="true" customHeight="false" outlineLevel="0" collapsed="false">
      <c r="A181" s="152"/>
      <c r="B181" s="168"/>
      <c r="C181" s="152"/>
      <c r="D181" s="154"/>
      <c r="E181" s="154"/>
      <c r="F181" s="152"/>
    </row>
    <row r="182" s="146" customFormat="true" ht="14.25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2.75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2.75" hidden="true" customHeight="false" outlineLevel="0" collapsed="false">
      <c r="A184" s="142"/>
      <c r="B184" s="141"/>
      <c r="C184" s="142"/>
      <c r="D184" s="143"/>
      <c r="E184" s="143"/>
      <c r="F184" s="142"/>
    </row>
    <row r="185" s="170" customFormat="true" ht="15.75" hidden="true" customHeight="false" outlineLevel="0" collapsed="false">
      <c r="A185" s="169"/>
      <c r="B185" s="168"/>
      <c r="C185" s="152"/>
      <c r="D185" s="154"/>
      <c r="E185" s="154"/>
      <c r="F185" s="152"/>
    </row>
    <row r="186" s="146" customFormat="true" ht="14.25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2.75" hidden="true" customHeight="false" outlineLevel="0" collapsed="false">
      <c r="A187" s="142"/>
      <c r="B187" s="166"/>
      <c r="C187" s="142"/>
      <c r="D187" s="143"/>
      <c r="E187" s="143"/>
      <c r="F187" s="142"/>
    </row>
    <row r="188" s="170" customFormat="true" ht="15.75" hidden="true" customHeight="false" outlineLevel="0" collapsed="false">
      <c r="A188" s="169"/>
      <c r="B188" s="168"/>
      <c r="C188" s="152"/>
      <c r="D188" s="154"/>
      <c r="E188" s="154"/>
      <c r="F188" s="152"/>
    </row>
    <row r="189" s="171" customFormat="true" ht="14.25" hidden="false" customHeight="false" outlineLevel="0" collapsed="false">
      <c r="A189" s="142" t="n">
        <v>71</v>
      </c>
      <c r="B189" s="141" t="s">
        <v>231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6.25" hidden="true" customHeight="false" outlineLevel="0" collapsed="false">
      <c r="A190" s="142" t="n">
        <v>131</v>
      </c>
      <c r="B190" s="141" t="s">
        <v>232</v>
      </c>
      <c r="C190" s="142"/>
      <c r="D190" s="143" t="n">
        <f aca="false">E190*$J$36</f>
        <v>1235.04</v>
      </c>
      <c r="E190" s="143" t="n">
        <v>0.83</v>
      </c>
      <c r="F190" s="142"/>
    </row>
    <row r="191" s="157" customFormat="true" ht="15" hidden="true" customHeight="false" outlineLevel="0" collapsed="false">
      <c r="A191" s="172"/>
      <c r="B191" s="173"/>
      <c r="C191" s="172"/>
      <c r="D191" s="174"/>
      <c r="E191" s="174"/>
      <c r="F191" s="172"/>
    </row>
    <row r="192" s="157" customFormat="true" ht="15" hidden="true" customHeight="false" outlineLevel="0" collapsed="false">
      <c r="A192" s="172"/>
      <c r="B192" s="173"/>
      <c r="C192" s="172"/>
      <c r="D192" s="174"/>
      <c r="E192" s="174"/>
      <c r="F192" s="172"/>
    </row>
    <row r="193" s="157" customFormat="true" ht="15" hidden="true" customHeight="false" outlineLevel="0" collapsed="false">
      <c r="A193" s="172"/>
      <c r="B193" s="173"/>
      <c r="C193" s="172"/>
      <c r="D193" s="174"/>
      <c r="E193" s="174"/>
      <c r="F193" s="172"/>
    </row>
    <row r="194" s="157" customFormat="true" ht="15" hidden="true" customHeight="false" outlineLevel="0" collapsed="false">
      <c r="A194" s="172"/>
      <c r="B194" s="173"/>
      <c r="C194" s="172"/>
      <c r="D194" s="174"/>
      <c r="E194" s="174"/>
      <c r="F194" s="172"/>
    </row>
    <row r="195" s="157" customFormat="true" ht="15" hidden="true" customHeight="false" outlineLevel="0" collapsed="false">
      <c r="A195" s="172"/>
      <c r="B195" s="173"/>
      <c r="C195" s="172"/>
      <c r="D195" s="174"/>
      <c r="E195" s="174"/>
      <c r="F195" s="172"/>
    </row>
    <row r="196" s="157" customFormat="true" ht="15" hidden="true" customHeight="false" outlineLevel="0" collapsed="false">
      <c r="A196" s="172"/>
      <c r="B196" s="173"/>
      <c r="C196" s="172"/>
      <c r="D196" s="174"/>
      <c r="E196" s="174"/>
      <c r="F196" s="172"/>
    </row>
    <row r="197" s="157" customFormat="true" ht="15" hidden="true" customHeight="false" outlineLevel="0" collapsed="false">
      <c r="A197" s="172"/>
      <c r="B197" s="173"/>
      <c r="C197" s="172"/>
      <c r="D197" s="174"/>
      <c r="E197" s="174"/>
      <c r="F197" s="172"/>
    </row>
    <row r="198" s="157" customFormat="true" ht="15" hidden="true" customHeight="false" outlineLevel="0" collapsed="false">
      <c r="A198" s="172"/>
      <c r="B198" s="173"/>
      <c r="C198" s="172"/>
      <c r="D198" s="174"/>
      <c r="E198" s="174"/>
      <c r="F198" s="172"/>
    </row>
    <row r="199" s="157" customFormat="true" ht="15" hidden="true" customHeight="false" outlineLevel="0" collapsed="false">
      <c r="A199" s="172"/>
      <c r="B199" s="175"/>
      <c r="C199" s="172"/>
      <c r="D199" s="174"/>
      <c r="E199" s="174"/>
      <c r="F199" s="172"/>
    </row>
    <row r="200" s="157" customFormat="true" ht="15" hidden="true" customHeight="false" outlineLevel="0" collapsed="false">
      <c r="A200" s="172"/>
      <c r="B200" s="175"/>
      <c r="C200" s="172"/>
      <c r="D200" s="174"/>
      <c r="E200" s="174"/>
      <c r="F200" s="172"/>
    </row>
    <row r="201" s="157" customFormat="true" ht="15" hidden="true" customHeight="false" outlineLevel="0" collapsed="false">
      <c r="A201" s="172"/>
      <c r="B201" s="175"/>
      <c r="C201" s="172"/>
      <c r="D201" s="174"/>
      <c r="E201" s="174"/>
      <c r="F201" s="172"/>
    </row>
    <row r="202" s="157" customFormat="true" ht="15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5.5" hidden="false" customHeight="false" outlineLevel="0" collapsed="false">
      <c r="A203" s="142" t="n">
        <v>72</v>
      </c>
      <c r="B203" s="141" t="s">
        <v>232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24:04Z</cp:lastPrinted>
  <dcterms:modified xsi:type="dcterms:W3CDTF">2011-08-16T12:24:13Z</dcterms:modified>
  <cp:revision>0</cp:revision>
  <dc:subject/>
  <dc:title/>
</cp:coreProperties>
</file>